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6110328"/>
        <c:axId val="4076895"/>
      </c:scatterChart>
      <c:valAx>
        <c:axId val="2611032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895"/>
        <c:crossesAt val="0"/>
        <c:crossBetween val="midCat"/>
      </c:valAx>
      <c:valAx>
        <c:axId val="40768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03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085494"/>
        <c:axId val="83822687"/>
      </c:scatterChart>
      <c:valAx>
        <c:axId val="408549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2687"/>
        <c:crossesAt val="0"/>
        <c:crossBetween val="midCat"/>
      </c:valAx>
      <c:valAx>
        <c:axId val="838226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4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