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3345"/>
        <c:axId val="54712087"/>
      </c:scatterChart>
      <c:valAx>
        <c:axId val="8893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87"/>
        <c:crossesAt val="0"/>
        <c:crossBetween val="midCat"/>
      </c:valAx>
      <c:valAx>
        <c:axId val="5471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36199"/>
        <c:axId val="44491854"/>
      </c:scatterChart>
      <c:valAx>
        <c:axId val="66436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54"/>
        <c:crossesAt val="0"/>
        <c:crossBetween val="midCat"/>
      </c:valAx>
      <c:valAx>
        <c:axId val="4449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