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81398"/>
        <c:axId val="93391406"/>
      </c:scatterChart>
      <c:valAx>
        <c:axId val="58581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406"/>
        <c:crossesAt val="0"/>
        <c:crossBetween val="midCat"/>
      </c:valAx>
      <c:valAx>
        <c:axId val="93391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74224"/>
        <c:axId val="39196876"/>
      </c:scatterChart>
      <c:valAx>
        <c:axId val="28874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876"/>
        <c:crossesAt val="0"/>
        <c:crossBetween val="midCat"/>
      </c:valAx>
      <c:valAx>
        <c:axId val="39196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