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78427"/>
        <c:axId val="39055320"/>
      </c:scatterChart>
      <c:valAx>
        <c:axId val="79478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320"/>
        <c:crossesAt val="0"/>
        <c:crossBetween val="midCat"/>
      </c:valAx>
      <c:valAx>
        <c:axId val="3905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35154"/>
        <c:axId val="61419609"/>
      </c:scatterChart>
      <c:valAx>
        <c:axId val="78235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609"/>
        <c:crossesAt val="0"/>
        <c:crossBetween val="midCat"/>
      </c:valAx>
      <c:valAx>
        <c:axId val="6141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