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93289"/>
        <c:axId val="81961056"/>
      </c:scatterChart>
      <c:valAx>
        <c:axId val="65093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056"/>
        <c:crossesAt val="0"/>
        <c:crossBetween val="midCat"/>
      </c:valAx>
      <c:valAx>
        <c:axId val="8196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42005"/>
        <c:axId val="77925665"/>
      </c:scatterChart>
      <c:valAx>
        <c:axId val="68442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65"/>
        <c:crossesAt val="0"/>
        <c:crossBetween val="midCat"/>
      </c:valAx>
      <c:valAx>
        <c:axId val="7792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