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98110"/>
        <c:axId val="92127723"/>
      </c:scatterChart>
      <c:valAx>
        <c:axId val="6919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723"/>
        <c:crossesAt val="0"/>
        <c:crossBetween val="midCat"/>
      </c:valAx>
      <c:valAx>
        <c:axId val="9212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50677"/>
        <c:axId val="65784104"/>
      </c:scatterChart>
      <c:valAx>
        <c:axId val="99050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04"/>
        <c:crossesAt val="0"/>
        <c:crossBetween val="midCat"/>
      </c:valAx>
      <c:valAx>
        <c:axId val="6578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