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6157350"/>
        <c:axId val="35362336"/>
      </c:scatterChart>
      <c:valAx>
        <c:axId val="861573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336"/>
        <c:crossesAt val="0"/>
        <c:crossBetween val="midCat"/>
      </c:valAx>
      <c:valAx>
        <c:axId val="353623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3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299031"/>
        <c:axId val="88053801"/>
      </c:scatterChart>
      <c:valAx>
        <c:axId val="492990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3801"/>
        <c:crossesAt val="0"/>
        <c:crossBetween val="midCat"/>
      </c:valAx>
      <c:valAx>
        <c:axId val="88053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90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