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85610"/>
        <c:axId val="58709691"/>
      </c:scatterChart>
      <c:valAx>
        <c:axId val="56685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691"/>
        <c:crossesAt val="0"/>
        <c:crossBetween val="midCat"/>
      </c:valAx>
      <c:valAx>
        <c:axId val="58709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1552"/>
        <c:axId val="94243213"/>
      </c:scatterChart>
      <c:valAx>
        <c:axId val="3011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213"/>
        <c:crossesAt val="0"/>
        <c:crossBetween val="midCat"/>
      </c:valAx>
      <c:valAx>
        <c:axId val="94243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