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29390"/>
        <c:axId val="44047853"/>
      </c:scatterChart>
      <c:valAx>
        <c:axId val="53029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853"/>
        <c:crossesAt val="0"/>
        <c:crossBetween val="midCat"/>
      </c:valAx>
      <c:valAx>
        <c:axId val="4404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80730"/>
        <c:axId val="12320994"/>
      </c:scatterChart>
      <c:valAx>
        <c:axId val="4228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94"/>
        <c:crossesAt val="0"/>
        <c:crossBetween val="midCat"/>
      </c:valAx>
      <c:valAx>
        <c:axId val="1232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