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13351"/>
        <c:axId val="41066740"/>
      </c:scatterChart>
      <c:valAx>
        <c:axId val="29613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740"/>
        <c:crossesAt val="0"/>
        <c:crossBetween val="midCat"/>
      </c:valAx>
      <c:valAx>
        <c:axId val="4106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74783"/>
        <c:axId val="43355472"/>
      </c:scatterChart>
      <c:valAx>
        <c:axId val="69174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472"/>
        <c:crossesAt val="0"/>
        <c:crossBetween val="midCat"/>
      </c:valAx>
      <c:valAx>
        <c:axId val="43355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