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166417"/>
        <c:axId val="2000474"/>
      </c:scatterChart>
      <c:valAx>
        <c:axId val="17166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74"/>
        <c:crossesAt val="0"/>
        <c:crossBetween val="midCat"/>
      </c:valAx>
      <c:valAx>
        <c:axId val="2000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44679"/>
        <c:axId val="81663287"/>
      </c:scatterChart>
      <c:valAx>
        <c:axId val="36944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287"/>
        <c:crossesAt val="0"/>
        <c:crossBetween val="midCat"/>
      </c:valAx>
      <c:valAx>
        <c:axId val="81663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