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22653"/>
        <c:axId val="18683359"/>
      </c:scatterChart>
      <c:valAx>
        <c:axId val="34322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359"/>
        <c:crossesAt val="0"/>
        <c:crossBetween val="midCat"/>
      </c:valAx>
      <c:valAx>
        <c:axId val="18683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8830"/>
        <c:axId val="22878527"/>
      </c:scatterChart>
      <c:valAx>
        <c:axId val="1568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527"/>
        <c:crossesAt val="0"/>
        <c:crossBetween val="midCat"/>
      </c:valAx>
      <c:valAx>
        <c:axId val="2287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