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16505"/>
        <c:axId val="94424556"/>
      </c:scatterChart>
      <c:valAx>
        <c:axId val="1531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556"/>
        <c:crossesAt val="0"/>
        <c:crossBetween val="midCat"/>
      </c:valAx>
      <c:valAx>
        <c:axId val="9442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2771"/>
        <c:axId val="33177314"/>
      </c:scatterChart>
      <c:valAx>
        <c:axId val="565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14"/>
        <c:crossesAt val="0"/>
        <c:crossBetween val="midCat"/>
      </c:valAx>
      <c:valAx>
        <c:axId val="3317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