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285204"/>
        <c:axId val="95318978"/>
      </c:scatterChart>
      <c:valAx>
        <c:axId val="65285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78"/>
        <c:crossesAt val="0"/>
        <c:crossBetween val="midCat"/>
      </c:valAx>
      <c:valAx>
        <c:axId val="9531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4617"/>
        <c:axId val="33500170"/>
      </c:scatterChart>
      <c:valAx>
        <c:axId val="73914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170"/>
        <c:crossesAt val="0"/>
        <c:crossBetween val="midCat"/>
      </c:valAx>
      <c:valAx>
        <c:axId val="3350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