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43048"/>
        <c:axId val="27778551"/>
      </c:scatterChart>
      <c:valAx>
        <c:axId val="84143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551"/>
        <c:crossesAt val="0"/>
        <c:crossBetween val="midCat"/>
      </c:valAx>
      <c:valAx>
        <c:axId val="2777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0864"/>
        <c:axId val="38737652"/>
      </c:scatterChart>
      <c:valAx>
        <c:axId val="2220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652"/>
        <c:crossesAt val="0"/>
        <c:crossBetween val="midCat"/>
      </c:valAx>
      <c:valAx>
        <c:axId val="3873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