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44330"/>
        <c:axId val="36837432"/>
      </c:scatterChart>
      <c:valAx>
        <c:axId val="85944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432"/>
        <c:crossesAt val="0"/>
        <c:crossBetween val="midCat"/>
      </c:valAx>
      <c:valAx>
        <c:axId val="3683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31027"/>
        <c:axId val="97344544"/>
      </c:scatterChart>
      <c:valAx>
        <c:axId val="50531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544"/>
        <c:crossesAt val="0"/>
        <c:crossBetween val="midCat"/>
      </c:valAx>
      <c:valAx>
        <c:axId val="9734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