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69894"/>
        <c:axId val="28162110"/>
      </c:scatterChart>
      <c:valAx>
        <c:axId val="50869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110"/>
        <c:crossesAt val="0"/>
        <c:crossBetween val="midCat"/>
      </c:valAx>
      <c:valAx>
        <c:axId val="2816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66872"/>
        <c:axId val="6016371"/>
      </c:scatterChart>
      <c:valAx>
        <c:axId val="3956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71"/>
        <c:crossesAt val="0"/>
        <c:crossBetween val="midCat"/>
      </c:valAx>
      <c:valAx>
        <c:axId val="601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