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9572"/>
        <c:axId val="68419660"/>
      </c:scatterChart>
      <c:valAx>
        <c:axId val="2419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660"/>
        <c:crossesAt val="0"/>
        <c:crossBetween val="midCat"/>
      </c:valAx>
      <c:valAx>
        <c:axId val="6841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81576"/>
        <c:axId val="5139789"/>
      </c:scatterChart>
      <c:valAx>
        <c:axId val="55281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89"/>
        <c:crossesAt val="0"/>
        <c:crossBetween val="midCat"/>
      </c:valAx>
      <c:valAx>
        <c:axId val="513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