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59716"/>
        <c:axId val="16276926"/>
      </c:scatterChart>
      <c:valAx>
        <c:axId val="21059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926"/>
        <c:crossesAt val="0"/>
        <c:crossBetween val="midCat"/>
      </c:valAx>
      <c:valAx>
        <c:axId val="1627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59189"/>
        <c:axId val="18851942"/>
      </c:scatterChart>
      <c:valAx>
        <c:axId val="74159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42"/>
        <c:crossesAt val="0"/>
        <c:crossBetween val="midCat"/>
      </c:valAx>
      <c:valAx>
        <c:axId val="18851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