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28508"/>
        <c:axId val="16182250"/>
      </c:scatterChart>
      <c:valAx>
        <c:axId val="11528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250"/>
        <c:crossesAt val="0"/>
        <c:crossBetween val="midCat"/>
      </c:valAx>
      <c:valAx>
        <c:axId val="16182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69568"/>
        <c:axId val="93991185"/>
      </c:scatterChart>
      <c:valAx>
        <c:axId val="17069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185"/>
        <c:crossesAt val="0"/>
        <c:crossBetween val="midCat"/>
      </c:valAx>
      <c:valAx>
        <c:axId val="93991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