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054617"/>
        <c:axId val="91162529"/>
      </c:scatterChart>
      <c:valAx>
        <c:axId val="160546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2529"/>
        <c:crossesAt val="0"/>
        <c:crossBetween val="midCat"/>
      </c:valAx>
      <c:valAx>
        <c:axId val="911625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46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655029"/>
        <c:axId val="84056313"/>
      </c:scatterChart>
      <c:valAx>
        <c:axId val="276550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6313"/>
        <c:crossesAt val="0"/>
        <c:crossBetween val="midCat"/>
      </c:valAx>
      <c:valAx>
        <c:axId val="840563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50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