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51557"/>
        <c:axId val="47982475"/>
      </c:scatterChart>
      <c:valAx>
        <c:axId val="53451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475"/>
        <c:crossesAt val="0"/>
        <c:crossBetween val="midCat"/>
      </c:valAx>
      <c:valAx>
        <c:axId val="47982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56419"/>
        <c:axId val="92876273"/>
      </c:scatterChart>
      <c:valAx>
        <c:axId val="81956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273"/>
        <c:crossesAt val="0"/>
        <c:crossBetween val="midCat"/>
      </c:valAx>
      <c:valAx>
        <c:axId val="92876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