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20791"/>
        <c:axId val="26023184"/>
      </c:scatterChart>
      <c:valAx>
        <c:axId val="2052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84"/>
        <c:crossesAt val="0"/>
        <c:crossBetween val="midCat"/>
      </c:valAx>
      <c:valAx>
        <c:axId val="2602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73626"/>
        <c:axId val="80698374"/>
      </c:scatterChart>
      <c:valAx>
        <c:axId val="3007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74"/>
        <c:crossesAt val="0"/>
        <c:crossBetween val="midCat"/>
      </c:valAx>
      <c:valAx>
        <c:axId val="8069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