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86013"/>
        <c:axId val="57664978"/>
      </c:scatterChart>
      <c:valAx>
        <c:axId val="94086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978"/>
        <c:crossesAt val="0"/>
        <c:crossBetween val="midCat"/>
      </c:valAx>
      <c:valAx>
        <c:axId val="5766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68078"/>
        <c:axId val="8001180"/>
      </c:scatterChart>
      <c:valAx>
        <c:axId val="82968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80"/>
        <c:crossesAt val="0"/>
        <c:crossBetween val="midCat"/>
      </c:valAx>
      <c:valAx>
        <c:axId val="8001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