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7054"/>
        <c:axId val="39563213"/>
      </c:scatterChart>
      <c:valAx>
        <c:axId val="3227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213"/>
        <c:crossesAt val="0"/>
        <c:crossBetween val="midCat"/>
      </c:valAx>
      <c:valAx>
        <c:axId val="39563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97995"/>
        <c:axId val="59858833"/>
      </c:scatterChart>
      <c:valAx>
        <c:axId val="90397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833"/>
        <c:crossesAt val="0"/>
        <c:crossBetween val="midCat"/>
      </c:valAx>
      <c:valAx>
        <c:axId val="59858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