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64783"/>
        <c:axId val="27796893"/>
      </c:scatterChart>
      <c:valAx>
        <c:axId val="67164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893"/>
        <c:crossesAt val="0"/>
        <c:crossBetween val="midCat"/>
      </c:valAx>
      <c:valAx>
        <c:axId val="2779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68225"/>
        <c:axId val="87990908"/>
      </c:scatterChart>
      <c:valAx>
        <c:axId val="68568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908"/>
        <c:crossesAt val="0"/>
        <c:crossBetween val="midCat"/>
      </c:valAx>
      <c:valAx>
        <c:axId val="8799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