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38331"/>
        <c:axId val="94938262"/>
      </c:scatterChart>
      <c:valAx>
        <c:axId val="28383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262"/>
        <c:crossesAt val="0"/>
        <c:crossBetween val="midCat"/>
      </c:valAx>
      <c:valAx>
        <c:axId val="94938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3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9547"/>
        <c:axId val="26429882"/>
      </c:scatterChart>
      <c:valAx>
        <c:axId val="64895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882"/>
        <c:crossesAt val="0"/>
        <c:crossBetween val="midCat"/>
      </c:valAx>
      <c:valAx>
        <c:axId val="264298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