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6001"/>
        <c:axId val="84896866"/>
      </c:scatterChart>
      <c:valAx>
        <c:axId val="9426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866"/>
        <c:crossesAt val="0"/>
        <c:crossBetween val="midCat"/>
      </c:valAx>
      <c:valAx>
        <c:axId val="84896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4614"/>
        <c:axId val="47575171"/>
      </c:scatterChart>
      <c:valAx>
        <c:axId val="9784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171"/>
        <c:crossesAt val="0"/>
        <c:crossBetween val="midCat"/>
      </c:valAx>
      <c:valAx>
        <c:axId val="47575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