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162224"/>
        <c:axId val="36470122"/>
      </c:scatterChart>
      <c:valAx>
        <c:axId val="31162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122"/>
        <c:crossesAt val="0"/>
        <c:crossBetween val="midCat"/>
      </c:valAx>
      <c:valAx>
        <c:axId val="36470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841697"/>
        <c:axId val="73892328"/>
      </c:scatterChart>
      <c:valAx>
        <c:axId val="65841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328"/>
        <c:crossesAt val="0"/>
        <c:crossBetween val="midCat"/>
      </c:valAx>
      <c:valAx>
        <c:axId val="73892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