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24900"/>
        <c:axId val="34911960"/>
      </c:scatterChart>
      <c:valAx>
        <c:axId val="11224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960"/>
        <c:crossesAt val="0"/>
        <c:crossBetween val="midCat"/>
      </c:valAx>
      <c:valAx>
        <c:axId val="34911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13549"/>
        <c:axId val="12863624"/>
      </c:scatterChart>
      <c:valAx>
        <c:axId val="91313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624"/>
        <c:crossesAt val="0"/>
        <c:crossBetween val="midCat"/>
      </c:valAx>
      <c:valAx>
        <c:axId val="12863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