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15203"/>
        <c:axId val="3545491"/>
      </c:scatterChart>
      <c:valAx>
        <c:axId val="12315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91"/>
        <c:crossesAt val="0"/>
        <c:crossBetween val="midCat"/>
      </c:valAx>
      <c:valAx>
        <c:axId val="3545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14870"/>
        <c:axId val="75207132"/>
      </c:scatterChart>
      <c:valAx>
        <c:axId val="91614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132"/>
        <c:crossesAt val="0"/>
        <c:crossBetween val="midCat"/>
      </c:valAx>
      <c:valAx>
        <c:axId val="75207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