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48021"/>
        <c:axId val="20159855"/>
      </c:scatterChart>
      <c:valAx>
        <c:axId val="66448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855"/>
        <c:crossesAt val="0"/>
        <c:crossBetween val="midCat"/>
      </c:valAx>
      <c:valAx>
        <c:axId val="2015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77738"/>
        <c:axId val="9551345"/>
      </c:scatterChart>
      <c:valAx>
        <c:axId val="37877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45"/>
        <c:crossesAt val="0"/>
        <c:crossBetween val="midCat"/>
      </c:valAx>
      <c:valAx>
        <c:axId val="955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