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45"/>
        <c:axId val="36054119"/>
      </c:scatterChart>
      <c:valAx>
        <c:axId val="2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119"/>
        <c:crossesAt val="0"/>
        <c:crossBetween val="midCat"/>
      </c:valAx>
      <c:valAx>
        <c:axId val="36054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66618"/>
        <c:axId val="71010530"/>
      </c:scatterChart>
      <c:valAx>
        <c:axId val="61066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530"/>
        <c:crossesAt val="0"/>
        <c:crossBetween val="midCat"/>
      </c:valAx>
      <c:valAx>
        <c:axId val="7101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