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48420"/>
        <c:axId val="60640549"/>
      </c:scatterChart>
      <c:valAx>
        <c:axId val="48748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549"/>
        <c:crossesAt val="0"/>
        <c:crossBetween val="midCat"/>
      </c:valAx>
      <c:valAx>
        <c:axId val="6064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28362"/>
        <c:axId val="78574908"/>
      </c:scatterChart>
      <c:valAx>
        <c:axId val="36428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908"/>
        <c:crossesAt val="0"/>
        <c:crossBetween val="midCat"/>
      </c:valAx>
      <c:valAx>
        <c:axId val="7857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