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22009"/>
        <c:axId val="79306582"/>
      </c:scatterChart>
      <c:valAx>
        <c:axId val="32622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82"/>
        <c:crossesAt val="0"/>
        <c:crossBetween val="midCat"/>
      </c:valAx>
      <c:valAx>
        <c:axId val="7930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83158"/>
        <c:axId val="39688788"/>
      </c:scatterChart>
      <c:valAx>
        <c:axId val="77483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88"/>
        <c:crossesAt val="0"/>
        <c:crossBetween val="midCat"/>
      </c:valAx>
      <c:valAx>
        <c:axId val="3968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