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942452"/>
        <c:axId val="94058625"/>
      </c:scatterChart>
      <c:valAx>
        <c:axId val="319424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8625"/>
        <c:crossesAt val="0"/>
        <c:crossBetween val="midCat"/>
      </c:valAx>
      <c:valAx>
        <c:axId val="94058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4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413497"/>
        <c:axId val="26631997"/>
      </c:scatterChart>
      <c:valAx>
        <c:axId val="824134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1997"/>
        <c:crossesAt val="0"/>
        <c:crossBetween val="midCat"/>
      </c:valAx>
      <c:valAx>
        <c:axId val="26631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34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