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56232"/>
        <c:axId val="98983476"/>
      </c:scatterChart>
      <c:valAx>
        <c:axId val="6735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476"/>
        <c:crossesAt val="0"/>
        <c:crossBetween val="midCat"/>
      </c:valAx>
      <c:valAx>
        <c:axId val="9898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15458"/>
        <c:axId val="74394584"/>
      </c:scatterChart>
      <c:valAx>
        <c:axId val="52215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584"/>
        <c:crossesAt val="0"/>
        <c:crossBetween val="midCat"/>
      </c:valAx>
      <c:valAx>
        <c:axId val="7439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