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991513"/>
        <c:axId val="18482121"/>
      </c:scatterChart>
      <c:valAx>
        <c:axId val="329915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121"/>
        <c:crossesAt val="0"/>
        <c:crossBetween val="midCat"/>
      </c:valAx>
      <c:valAx>
        <c:axId val="18482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18608"/>
        <c:axId val="99242746"/>
      </c:scatterChart>
      <c:valAx>
        <c:axId val="85186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2746"/>
        <c:crossesAt val="0"/>
        <c:crossBetween val="midCat"/>
      </c:valAx>
      <c:valAx>
        <c:axId val="99242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