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7429"/>
        <c:axId val="25390732"/>
      </c:scatterChart>
      <c:valAx>
        <c:axId val="8607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732"/>
        <c:crossesAt val="0"/>
        <c:crossBetween val="midCat"/>
      </c:valAx>
      <c:valAx>
        <c:axId val="2539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24144"/>
        <c:axId val="73085685"/>
      </c:scatterChart>
      <c:valAx>
        <c:axId val="48824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685"/>
        <c:crossesAt val="0"/>
        <c:crossBetween val="midCat"/>
      </c:valAx>
      <c:valAx>
        <c:axId val="7308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