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67135"/>
        <c:axId val="12246192"/>
      </c:scatterChart>
      <c:valAx>
        <c:axId val="21167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192"/>
        <c:crossesAt val="0"/>
        <c:crossBetween val="midCat"/>
      </c:valAx>
      <c:valAx>
        <c:axId val="12246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33579"/>
        <c:axId val="41457795"/>
      </c:scatterChart>
      <c:valAx>
        <c:axId val="85533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795"/>
        <c:crossesAt val="0"/>
        <c:crossBetween val="midCat"/>
      </c:valAx>
      <c:valAx>
        <c:axId val="41457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