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42433"/>
        <c:axId val="19841316"/>
      </c:scatterChart>
      <c:valAx>
        <c:axId val="71742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316"/>
        <c:crossesAt val="0"/>
        <c:crossBetween val="midCat"/>
      </c:valAx>
      <c:valAx>
        <c:axId val="1984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68861"/>
        <c:axId val="87909607"/>
      </c:scatterChart>
      <c:valAx>
        <c:axId val="9806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607"/>
        <c:crossesAt val="0"/>
        <c:crossBetween val="midCat"/>
      </c:valAx>
      <c:valAx>
        <c:axId val="8790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