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34275"/>
        <c:axId val="55255027"/>
      </c:scatterChart>
      <c:valAx>
        <c:axId val="71134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027"/>
        <c:crossesAt val="0"/>
        <c:crossBetween val="midCat"/>
      </c:valAx>
      <c:valAx>
        <c:axId val="55255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47163"/>
        <c:axId val="50468225"/>
      </c:scatterChart>
      <c:valAx>
        <c:axId val="85247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225"/>
        <c:crossesAt val="0"/>
        <c:crossBetween val="midCat"/>
      </c:valAx>
      <c:valAx>
        <c:axId val="50468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