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29614"/>
        <c:axId val="75092190"/>
      </c:scatterChart>
      <c:valAx>
        <c:axId val="78329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190"/>
        <c:crossesAt val="0"/>
        <c:crossBetween val="midCat"/>
      </c:valAx>
      <c:valAx>
        <c:axId val="7509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80536"/>
        <c:axId val="27837071"/>
      </c:scatterChart>
      <c:valAx>
        <c:axId val="55680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071"/>
        <c:crossesAt val="0"/>
        <c:crossBetween val="midCat"/>
      </c:valAx>
      <c:valAx>
        <c:axId val="2783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