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377960"/>
        <c:axId val="58565414"/>
      </c:scatterChart>
      <c:valAx>
        <c:axId val="753779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414"/>
        <c:crossesAt val="0"/>
        <c:crossBetween val="midCat"/>
      </c:valAx>
      <c:valAx>
        <c:axId val="58565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7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657924"/>
        <c:axId val="32345050"/>
      </c:scatterChart>
      <c:valAx>
        <c:axId val="25657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050"/>
        <c:crossesAt val="0"/>
        <c:crossBetween val="midCat"/>
      </c:valAx>
      <c:valAx>
        <c:axId val="32345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7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