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95361"/>
        <c:axId val="13534005"/>
      </c:scatterChart>
      <c:valAx>
        <c:axId val="7869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05"/>
        <c:crossesAt val="0"/>
        <c:crossBetween val="midCat"/>
      </c:valAx>
      <c:valAx>
        <c:axId val="1353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15375"/>
        <c:axId val="67218403"/>
      </c:scatterChart>
      <c:valAx>
        <c:axId val="68915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403"/>
        <c:crossesAt val="0"/>
        <c:crossBetween val="midCat"/>
      </c:valAx>
      <c:valAx>
        <c:axId val="6721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