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3284967"/>
        <c:axId val="49522694"/>
      </c:scatterChart>
      <c:valAx>
        <c:axId val="7328496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22694"/>
        <c:crossesAt val="0"/>
        <c:crossBetween val="midCat"/>
      </c:valAx>
      <c:valAx>
        <c:axId val="495226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49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1593758"/>
        <c:axId val="37160380"/>
      </c:scatterChart>
      <c:valAx>
        <c:axId val="6159375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0380"/>
        <c:crossesAt val="0"/>
        <c:crossBetween val="midCat"/>
      </c:valAx>
      <c:valAx>
        <c:axId val="371603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37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