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185957"/>
        <c:axId val="26642836"/>
      </c:scatterChart>
      <c:valAx>
        <c:axId val="311859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2836"/>
        <c:crossesAt val="0"/>
        <c:crossBetween val="midCat"/>
      </c:valAx>
      <c:valAx>
        <c:axId val="26642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59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898228"/>
        <c:axId val="31446288"/>
      </c:scatterChart>
      <c:valAx>
        <c:axId val="928982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6288"/>
        <c:crossesAt val="0"/>
        <c:crossBetween val="midCat"/>
      </c:valAx>
      <c:valAx>
        <c:axId val="31446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