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03479"/>
        <c:axId val="64407142"/>
      </c:scatterChart>
      <c:valAx>
        <c:axId val="66303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42"/>
        <c:crossesAt val="0"/>
        <c:crossBetween val="midCat"/>
      </c:valAx>
      <c:valAx>
        <c:axId val="6440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84631"/>
        <c:axId val="68943013"/>
      </c:scatterChart>
      <c:valAx>
        <c:axId val="21184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13"/>
        <c:crossesAt val="0"/>
        <c:crossBetween val="midCat"/>
      </c:valAx>
      <c:valAx>
        <c:axId val="6894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