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07975"/>
        <c:axId val="23123364"/>
      </c:scatterChart>
      <c:valAx>
        <c:axId val="3670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364"/>
        <c:crossesAt val="0"/>
        <c:crossBetween val="midCat"/>
      </c:valAx>
      <c:valAx>
        <c:axId val="2312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9849"/>
        <c:axId val="38777277"/>
      </c:scatterChart>
      <c:valAx>
        <c:axId val="51189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77"/>
        <c:crossesAt val="0"/>
        <c:crossBetween val="midCat"/>
      </c:valAx>
      <c:valAx>
        <c:axId val="3877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