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92330"/>
        <c:axId val="32356802"/>
      </c:scatterChart>
      <c:valAx>
        <c:axId val="4509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802"/>
        <c:crossesAt val="0"/>
        <c:crossBetween val="midCat"/>
      </c:valAx>
      <c:valAx>
        <c:axId val="32356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37762"/>
        <c:axId val="61086455"/>
      </c:scatterChart>
      <c:valAx>
        <c:axId val="69937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455"/>
        <c:crossesAt val="0"/>
        <c:crossBetween val="midCat"/>
      </c:valAx>
      <c:valAx>
        <c:axId val="61086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